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15684"/>
        <c:axId val="83230853"/>
      </c:barChart>
      <c:catAx>
        <c:axId val="5171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0853"/>
        <c:auto val="1"/>
        <c:lblAlgn val="ctr"/>
        <c:lblOffset val="100"/>
        <c:noMultiLvlLbl val="0"/>
      </c:catAx>
      <c:valAx>
        <c:axId val="8323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83454"/>
        <c:axId val="5135389"/>
      </c:barChart>
      <c:catAx>
        <c:axId val="4608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89"/>
        <c:auto val="1"/>
        <c:lblAlgn val="ctr"/>
        <c:lblOffset val="100"/>
        <c:noMultiLvlLbl val="0"/>
      </c:catAx>
      <c:valAx>
        <c:axId val="513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18997"/>
        <c:axId val="38184867"/>
      </c:barChart>
      <c:catAx>
        <c:axId val="8931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867"/>
        <c:auto val="1"/>
        <c:lblAlgn val="ctr"/>
        <c:lblOffset val="100"/>
        <c:noMultiLvlLbl val="0"/>
      </c:catAx>
      <c:valAx>
        <c:axId val="3818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98603"/>
        <c:axId val="38670601"/>
      </c:barChart>
      <c:catAx>
        <c:axId val="3079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601"/>
        <c:auto val="1"/>
        <c:lblAlgn val="ctr"/>
        <c:lblOffset val="100"/>
        <c:noMultiLvlLbl val="0"/>
      </c:catAx>
      <c:valAx>
        <c:axId val="3867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64828"/>
        <c:axId val="71892021"/>
      </c:barChart>
      <c:catAx>
        <c:axId val="1476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021"/>
        <c:auto val="1"/>
        <c:lblAlgn val="ctr"/>
        <c:lblOffset val="100"/>
        <c:noMultiLvlLbl val="0"/>
      </c:catAx>
      <c:valAx>
        <c:axId val="7189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42004"/>
        <c:axId val="43753004"/>
      </c:barChart>
      <c:catAx>
        <c:axId val="5934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004"/>
        <c:auto val="1"/>
        <c:lblAlgn val="ctr"/>
        <c:lblOffset val="100"/>
        <c:noMultiLvlLbl val="0"/>
      </c:catAx>
      <c:valAx>
        <c:axId val="4375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98365"/>
        <c:axId val="27702171"/>
      </c:barChart>
      <c:catAx>
        <c:axId val="7829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171"/>
        <c:auto val="1"/>
        <c:lblAlgn val="ctr"/>
        <c:lblOffset val="100"/>
        <c:noMultiLvlLbl val="0"/>
      </c:catAx>
      <c:valAx>
        <c:axId val="2770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32649"/>
        <c:axId val="7351768"/>
      </c:barChart>
      <c:catAx>
        <c:axId val="8823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68"/>
        <c:auto val="1"/>
        <c:lblAlgn val="ctr"/>
        <c:lblOffset val="100"/>
        <c:noMultiLvlLbl val="0"/>
      </c:catAx>
      <c:valAx>
        <c:axId val="735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37328"/>
        <c:axId val="91886508"/>
      </c:barChart>
      <c:catAx>
        <c:axId val="1053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508"/>
        <c:auto val="1"/>
        <c:lblAlgn val="ctr"/>
        <c:lblOffset val="100"/>
        <c:noMultiLvlLbl val="0"/>
      </c:catAx>
      <c:valAx>
        <c:axId val="9188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03962"/>
        <c:axId val="94839068"/>
      </c:barChart>
      <c:catAx>
        <c:axId val="9530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068"/>
        <c:auto val="1"/>
        <c:lblAlgn val="ctr"/>
        <c:lblOffset val="100"/>
        <c:noMultiLvlLbl val="0"/>
      </c:catAx>
      <c:valAx>
        <c:axId val="9483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39204"/>
        <c:axId val="21486931"/>
      </c:barChart>
      <c:catAx>
        <c:axId val="2383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931"/>
        <c:auto val="1"/>
        <c:lblAlgn val="ctr"/>
        <c:lblOffset val="100"/>
        <c:noMultiLvlLbl val="0"/>
      </c:catAx>
      <c:valAx>
        <c:axId val="2148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09752"/>
        <c:axId val="32659425"/>
      </c:barChart>
      <c:catAx>
        <c:axId val="2720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425"/>
        <c:auto val="1"/>
        <c:lblAlgn val="ctr"/>
        <c:lblOffset val="100"/>
        <c:noMultiLvlLbl val="0"/>
      </c:catAx>
      <c:valAx>
        <c:axId val="3265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22006"/>
        <c:axId val="7559523"/>
      </c:barChart>
      <c:catAx>
        <c:axId val="9262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23"/>
        <c:auto val="1"/>
        <c:lblAlgn val="ctr"/>
        <c:lblOffset val="100"/>
        <c:noMultiLvlLbl val="0"/>
      </c:catAx>
      <c:valAx>
        <c:axId val="755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68684"/>
        <c:axId val="24043493"/>
      </c:barChart>
      <c:catAx>
        <c:axId val="1426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493"/>
        <c:auto val="1"/>
        <c:lblAlgn val="ctr"/>
        <c:lblOffset val="100"/>
        <c:noMultiLvlLbl val="0"/>
      </c:catAx>
      <c:valAx>
        <c:axId val="2404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41632"/>
        <c:axId val="57692495"/>
      </c:barChart>
      <c:catAx>
        <c:axId val="2204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495"/>
        <c:auto val="1"/>
        <c:lblAlgn val="ctr"/>
        <c:lblOffset val="100"/>
        <c:noMultiLvlLbl val="0"/>
      </c:catAx>
      <c:valAx>
        <c:axId val="5769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23139"/>
        <c:axId val="46150017"/>
      </c:barChart>
      <c:catAx>
        <c:axId val="6162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017"/>
        <c:auto val="1"/>
        <c:lblAlgn val="ctr"/>
        <c:lblOffset val="100"/>
        <c:noMultiLvlLbl val="0"/>
      </c:catAx>
      <c:valAx>
        <c:axId val="4615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8372"/>
        <c:axId val="35210457"/>
      </c:barChart>
      <c:catAx>
        <c:axId val="142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0457"/>
        <c:auto val="1"/>
        <c:lblAlgn val="ctr"/>
        <c:lblOffset val="100"/>
        <c:noMultiLvlLbl val="0"/>
      </c:catAx>
      <c:valAx>
        <c:axId val="3521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21776"/>
        <c:axId val="22746494"/>
      </c:barChart>
      <c:catAx>
        <c:axId val="8792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494"/>
        <c:auto val="1"/>
        <c:lblAlgn val="ctr"/>
        <c:lblOffset val="100"/>
        <c:noMultiLvlLbl val="0"/>
      </c:catAx>
      <c:valAx>
        <c:axId val="2274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