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4122"/>
        <c:axId val="99276605"/>
      </c:scatterChart>
      <c:valAx>
        <c:axId val="9517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605"/>
        <c:crossesAt val="0"/>
        <c:crossBetween val="midCat"/>
      </c:valAx>
      <c:valAx>
        <c:axId val="9927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32793"/>
        <c:axId val="74576666"/>
      </c:scatterChart>
      <c:valAx>
        <c:axId val="8993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666"/>
        <c:crossesAt val="0"/>
        <c:crossBetween val="midCat"/>
      </c:valAx>
      <c:valAx>
        <c:axId val="7457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9299"/>
        <c:axId val="69488478"/>
      </c:scatterChart>
      <c:valAx>
        <c:axId val="9696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478"/>
        <c:crossesAt val="0"/>
        <c:crossBetween val="midCat"/>
      </c:valAx>
      <c:valAx>
        <c:axId val="6948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3771"/>
        <c:axId val="95595342"/>
      </c:scatterChart>
      <c:valAx>
        <c:axId val="4423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342"/>
        <c:crossesAt val="0"/>
        <c:crossBetween val="midCat"/>
      </c:valAx>
      <c:valAx>
        <c:axId val="9559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