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994033"/>
        <c:axId val="28038900"/>
      </c:scatterChart>
      <c:valAx>
        <c:axId val="12994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900"/>
        <c:crossesAt val="0"/>
        <c:crossBetween val="midCat"/>
      </c:valAx>
      <c:valAx>
        <c:axId val="28038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4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99314"/>
        <c:axId val="26298556"/>
      </c:scatterChart>
      <c:valAx>
        <c:axId val="5129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556"/>
        <c:crossesAt val="0"/>
        <c:crossBetween val="midCat"/>
      </c:valAx>
      <c:valAx>
        <c:axId val="26298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32074"/>
        <c:axId val="70061666"/>
      </c:scatterChart>
      <c:valAx>
        <c:axId val="55332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1666"/>
        <c:crossesAt val="0"/>
        <c:crossBetween val="midCat"/>
      </c:valAx>
      <c:valAx>
        <c:axId val="70061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2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857017"/>
        <c:axId val="19688916"/>
      </c:scatterChart>
      <c:valAx>
        <c:axId val="95857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916"/>
        <c:crossesAt val="0"/>
        <c:crossBetween val="midCat"/>
      </c:valAx>
      <c:valAx>
        <c:axId val="19688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7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