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096545"/>
        <c:axId val="83251364"/>
      </c:barChart>
      <c:catAx>
        <c:axId val="3809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1364"/>
        <c:auto val="1"/>
        <c:lblAlgn val="ctr"/>
        <c:lblOffset val="100"/>
        <c:noMultiLvlLbl val="0"/>
      </c:catAx>
      <c:valAx>
        <c:axId val="8325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2745"/>
        <c:axId val="48706307"/>
      </c:barChart>
      <c:catAx>
        <c:axId val="2412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6307"/>
        <c:auto val="1"/>
        <c:lblAlgn val="ctr"/>
        <c:lblOffset val="100"/>
        <c:noMultiLvlLbl val="0"/>
      </c:catAx>
      <c:valAx>
        <c:axId val="48706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35860"/>
        <c:axId val="27141859"/>
      </c:barChart>
      <c:catAx>
        <c:axId val="9543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859"/>
        <c:auto val="1"/>
        <c:lblAlgn val="ctr"/>
        <c:lblOffset val="100"/>
        <c:noMultiLvlLbl val="0"/>
      </c:catAx>
      <c:valAx>
        <c:axId val="2714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776451"/>
        <c:axId val="41790187"/>
      </c:barChart>
      <c:catAx>
        <c:axId val="8377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0187"/>
        <c:auto val="1"/>
        <c:lblAlgn val="ctr"/>
        <c:lblOffset val="100"/>
        <c:noMultiLvlLbl val="0"/>
      </c:catAx>
      <c:valAx>
        <c:axId val="4179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217511"/>
        <c:axId val="86783456"/>
      </c:barChart>
      <c:catAx>
        <c:axId val="26217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3456"/>
        <c:auto val="1"/>
        <c:lblAlgn val="ctr"/>
        <c:lblOffset val="100"/>
        <c:noMultiLvlLbl val="0"/>
      </c:catAx>
      <c:valAx>
        <c:axId val="8678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7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79129"/>
        <c:axId val="91436366"/>
      </c:barChart>
      <c:catAx>
        <c:axId val="6477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366"/>
        <c:auto val="1"/>
        <c:lblAlgn val="ctr"/>
        <c:lblOffset val="100"/>
        <c:noMultiLvlLbl val="0"/>
      </c:catAx>
      <c:valAx>
        <c:axId val="9143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09260"/>
        <c:axId val="65551426"/>
      </c:barChart>
      <c:catAx>
        <c:axId val="27409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1426"/>
        <c:auto val="1"/>
        <c:lblAlgn val="ctr"/>
        <c:lblOffset val="100"/>
        <c:noMultiLvlLbl val="0"/>
      </c:catAx>
      <c:valAx>
        <c:axId val="6555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9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87196"/>
        <c:axId val="62760117"/>
      </c:barChart>
      <c:catAx>
        <c:axId val="3098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0117"/>
        <c:auto val="1"/>
        <c:lblAlgn val="ctr"/>
        <c:lblOffset val="100"/>
        <c:noMultiLvlLbl val="0"/>
      </c:catAx>
      <c:valAx>
        <c:axId val="6276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15661"/>
        <c:axId val="75323453"/>
      </c:barChart>
      <c:catAx>
        <c:axId val="7181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3453"/>
        <c:auto val="1"/>
        <c:lblAlgn val="ctr"/>
        <c:lblOffset val="100"/>
        <c:noMultiLvlLbl val="0"/>
      </c:catAx>
      <c:valAx>
        <c:axId val="7532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861056"/>
        <c:axId val="58254720"/>
      </c:barChart>
      <c:catAx>
        <c:axId val="2586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720"/>
        <c:auto val="1"/>
        <c:lblAlgn val="ctr"/>
        <c:lblOffset val="100"/>
        <c:noMultiLvlLbl val="0"/>
      </c:catAx>
      <c:valAx>
        <c:axId val="5825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39280"/>
        <c:axId val="93115754"/>
      </c:barChart>
      <c:catAx>
        <c:axId val="2793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754"/>
        <c:auto val="1"/>
        <c:lblAlgn val="ctr"/>
        <c:lblOffset val="100"/>
        <c:noMultiLvlLbl val="0"/>
      </c:catAx>
      <c:valAx>
        <c:axId val="9311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78364"/>
        <c:axId val="73115004"/>
      </c:barChart>
      <c:catAx>
        <c:axId val="3167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5004"/>
        <c:auto val="1"/>
        <c:lblAlgn val="ctr"/>
        <c:lblOffset val="100"/>
        <c:noMultiLvlLbl val="0"/>
      </c:catAx>
      <c:valAx>
        <c:axId val="7311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592373"/>
        <c:axId val="54934385"/>
      </c:barChart>
      <c:catAx>
        <c:axId val="8859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4385"/>
        <c:auto val="1"/>
        <c:lblAlgn val="ctr"/>
        <c:lblOffset val="100"/>
        <c:noMultiLvlLbl val="0"/>
      </c:catAx>
      <c:valAx>
        <c:axId val="5493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59779"/>
        <c:axId val="6170805"/>
      </c:barChart>
      <c:catAx>
        <c:axId val="1415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805"/>
        <c:auto val="1"/>
        <c:lblAlgn val="ctr"/>
        <c:lblOffset val="100"/>
        <c:noMultiLvlLbl val="0"/>
      </c:catAx>
      <c:valAx>
        <c:axId val="617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22783"/>
        <c:axId val="87058665"/>
      </c:barChart>
      <c:catAx>
        <c:axId val="3752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665"/>
        <c:auto val="1"/>
        <c:lblAlgn val="ctr"/>
        <c:lblOffset val="100"/>
        <c:noMultiLvlLbl val="0"/>
      </c:catAx>
      <c:valAx>
        <c:axId val="8705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359083"/>
        <c:axId val="42415652"/>
      </c:barChart>
      <c:catAx>
        <c:axId val="4735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652"/>
        <c:auto val="1"/>
        <c:lblAlgn val="ctr"/>
        <c:lblOffset val="100"/>
        <c:noMultiLvlLbl val="0"/>
      </c:catAx>
      <c:valAx>
        <c:axId val="4241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77304"/>
        <c:axId val="98909200"/>
      </c:barChart>
      <c:catAx>
        <c:axId val="5377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9200"/>
        <c:auto val="1"/>
        <c:lblAlgn val="ctr"/>
        <c:lblOffset val="100"/>
        <c:noMultiLvlLbl val="0"/>
      </c:catAx>
      <c:valAx>
        <c:axId val="9890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60531"/>
        <c:axId val="37357544"/>
      </c:barChart>
      <c:catAx>
        <c:axId val="4566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544"/>
        <c:auto val="1"/>
        <c:lblAlgn val="ctr"/>
        <c:lblOffset val="100"/>
        <c:noMultiLvlLbl val="0"/>
      </c:catAx>
      <c:valAx>
        <c:axId val="3735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