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07478"/>
        <c:axId val="36620488"/>
      </c:barChart>
      <c:catAx>
        <c:axId val="5007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20488"/>
        <c:auto val="1"/>
        <c:lblAlgn val="ctr"/>
        <c:lblOffset val="100"/>
        <c:noMultiLvlLbl val="0"/>
      </c:catAx>
      <c:valAx>
        <c:axId val="36620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7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832194"/>
        <c:axId val="12190787"/>
      </c:barChart>
      <c:catAx>
        <c:axId val="75832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90787"/>
        <c:auto val="1"/>
        <c:lblAlgn val="ctr"/>
        <c:lblOffset val="100"/>
        <c:noMultiLvlLbl val="0"/>
      </c:catAx>
      <c:valAx>
        <c:axId val="12190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32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28044"/>
        <c:axId val="57873593"/>
      </c:barChart>
      <c:catAx>
        <c:axId val="4928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73593"/>
        <c:auto val="1"/>
        <c:lblAlgn val="ctr"/>
        <c:lblOffset val="100"/>
        <c:noMultiLvlLbl val="0"/>
      </c:catAx>
      <c:valAx>
        <c:axId val="57873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8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415254"/>
        <c:axId val="77384065"/>
      </c:barChart>
      <c:catAx>
        <c:axId val="10415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84065"/>
        <c:auto val="1"/>
        <c:lblAlgn val="ctr"/>
        <c:lblOffset val="100"/>
        <c:noMultiLvlLbl val="0"/>
      </c:catAx>
      <c:valAx>
        <c:axId val="77384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15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