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3909"/>
        <c:axId val="96958770"/>
      </c:lineChart>
      <c:catAx>
        <c:axId val="356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8770"/>
        <c:crossesAt val="0"/>
        <c:auto val="1"/>
        <c:lblAlgn val="ctr"/>
        <c:lblOffset val="100"/>
        <c:noMultiLvlLbl val="0"/>
      </c:catAx>
      <c:valAx>
        <c:axId val="9695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0734"/>
        <c:axId val="38352799"/>
      </c:lineChart>
      <c:catAx>
        <c:axId val="975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2799"/>
        <c:crossesAt val="0"/>
        <c:auto val="1"/>
        <c:lblAlgn val="ctr"/>
        <c:lblOffset val="100"/>
        <c:noMultiLvlLbl val="0"/>
      </c:catAx>
      <c:valAx>
        <c:axId val="3835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730018"/>
        <c:axId val="20142918"/>
      </c:barChart>
      <c:catAx>
        <c:axId val="917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2918"/>
        <c:crossesAt val="0"/>
        <c:auto val="1"/>
        <c:lblAlgn val="ctr"/>
        <c:lblOffset val="100"/>
        <c:noMultiLvlLbl val="0"/>
      </c:catAx>
      <c:valAx>
        <c:axId val="2014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52364"/>
        <c:axId val="63792125"/>
        <c:axId val="99565276"/>
      </c:bar3DChart>
      <c:catAx>
        <c:axId val="59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2125"/>
        <c:crossesAt val="0"/>
        <c:auto val="1"/>
        <c:lblAlgn val="ctr"/>
        <c:lblOffset val="100"/>
        <c:noMultiLvlLbl val="0"/>
      </c:catAx>
      <c:valAx>
        <c:axId val="6379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364"/>
        <c:crossesAt val="1"/>
        <c:crossBetween val="midCat"/>
      </c:valAx>
      <c:serAx>
        <c:axId val="9956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2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346046"/>
        <c:axId val="97121639"/>
      </c:scatterChart>
      <c:valAx>
        <c:axId val="323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1639"/>
        <c:crossesAt val="0"/>
        <c:crossBetween val="midCat"/>
      </c:valAx>
      <c:valAx>
        <c:axId val="9712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6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74279"/>
        <c:axId val="31770085"/>
      </c:scatterChart>
      <c:valAx>
        <c:axId val="39274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0085"/>
        <c:crossesAt val="0"/>
        <c:crossBetween val="midCat"/>
        <c:majorUnit val="30"/>
        <c:minorUnit val="30"/>
      </c:valAx>
      <c:valAx>
        <c:axId val="31770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4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11115"/>
        <c:axId val="79267281"/>
      </c:scatterChart>
      <c:valAx>
        <c:axId val="28311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7281"/>
        <c:crossesAt val="0"/>
        <c:crossBetween val="midCat"/>
        <c:majorUnit val="30"/>
        <c:minorUnit val="30"/>
      </c:valAx>
      <c:valAx>
        <c:axId val="79267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11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