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6562"/>
        <c:axId val="93532438"/>
      </c:scatterChart>
      <c:valAx>
        <c:axId val="1156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32438"/>
        <c:crossesAt val="0"/>
        <c:crossBetween val="midCat"/>
      </c:valAx>
      <c:valAx>
        <c:axId val="9353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753202"/>
        <c:axId val="52698622"/>
      </c:scatterChart>
      <c:valAx>
        <c:axId val="67753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98622"/>
        <c:crossesAt val="0"/>
        <c:crossBetween val="midCat"/>
      </c:valAx>
      <c:valAx>
        <c:axId val="5269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53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