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5597320"/>
        <c:axId val="85233427"/>
      </c:lineChart>
      <c:catAx>
        <c:axId val="555973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233427"/>
        <c:crossesAt val="0"/>
        <c:auto val="1"/>
        <c:lblAlgn val="ctr"/>
        <c:lblOffset val="100"/>
        <c:noMultiLvlLbl val="0"/>
      </c:catAx>
      <c:valAx>
        <c:axId val="852334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5973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3995194"/>
        <c:axId val="35363024"/>
      </c:lineChart>
      <c:catAx>
        <c:axId val="639951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363024"/>
        <c:crossesAt val="0"/>
        <c:auto val="1"/>
        <c:lblAlgn val="ctr"/>
        <c:lblOffset val="100"/>
        <c:noMultiLvlLbl val="0"/>
      </c:catAx>
      <c:valAx>
        <c:axId val="353630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9951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5487524"/>
        <c:axId val="54895180"/>
      </c:lineChart>
      <c:catAx>
        <c:axId val="354875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895180"/>
        <c:crossesAt val="0"/>
        <c:auto val="1"/>
        <c:lblAlgn val="ctr"/>
        <c:lblOffset val="100"/>
        <c:noMultiLvlLbl val="0"/>
      </c:catAx>
      <c:valAx>
        <c:axId val="548951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4875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9678782"/>
        <c:axId val="13814612"/>
      </c:lineChart>
      <c:catAx>
        <c:axId val="596787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814612"/>
        <c:crossesAt val="0"/>
        <c:auto val="1"/>
        <c:lblAlgn val="ctr"/>
        <c:lblOffset val="100"/>
        <c:noMultiLvlLbl val="0"/>
      </c:catAx>
      <c:valAx>
        <c:axId val="138146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6787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4166134"/>
        <c:axId val="29547971"/>
      </c:lineChart>
      <c:catAx>
        <c:axId val="141661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547971"/>
        <c:crossesAt val="0"/>
        <c:auto val="1"/>
        <c:lblAlgn val="ctr"/>
        <c:lblOffset val="100"/>
        <c:noMultiLvlLbl val="0"/>
      </c:catAx>
      <c:valAx>
        <c:axId val="295479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1661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5038186"/>
        <c:axId val="462009"/>
      </c:lineChart>
      <c:catAx>
        <c:axId val="750381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2009"/>
        <c:crossesAt val="0"/>
        <c:auto val="1"/>
        <c:lblAlgn val="ctr"/>
        <c:lblOffset val="100"/>
        <c:noMultiLvlLbl val="0"/>
      </c:catAx>
      <c:valAx>
        <c:axId val="4620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0381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0352605"/>
        <c:axId val="14250224"/>
      </c:lineChart>
      <c:catAx>
        <c:axId val="303526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250224"/>
        <c:crossesAt val="0"/>
        <c:auto val="1"/>
        <c:lblAlgn val="ctr"/>
        <c:lblOffset val="100"/>
        <c:noMultiLvlLbl val="0"/>
      </c:catAx>
      <c:valAx>
        <c:axId val="142502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3526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5174242"/>
        <c:axId val="45235757"/>
      </c:lineChart>
      <c:catAx>
        <c:axId val="451742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235757"/>
        <c:crossesAt val="0"/>
        <c:auto val="1"/>
        <c:lblAlgn val="ctr"/>
        <c:lblOffset val="100"/>
        <c:noMultiLvlLbl val="0"/>
      </c:catAx>
      <c:valAx>
        <c:axId val="452357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1742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9237035"/>
        <c:axId val="46650616"/>
      </c:lineChart>
      <c:catAx>
        <c:axId val="792370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650616"/>
        <c:crossesAt val="0"/>
        <c:auto val="1"/>
        <c:lblAlgn val="ctr"/>
        <c:lblOffset val="100"/>
        <c:noMultiLvlLbl val="0"/>
      </c:catAx>
      <c:valAx>
        <c:axId val="466506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370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8172821"/>
        <c:axId val="6573162"/>
      </c:lineChart>
      <c:catAx>
        <c:axId val="981728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73162"/>
        <c:crossesAt val="0"/>
        <c:auto val="1"/>
        <c:lblAlgn val="ctr"/>
        <c:lblOffset val="100"/>
        <c:noMultiLvlLbl val="0"/>
      </c:catAx>
      <c:valAx>
        <c:axId val="65731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1728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