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346238"/>
        <c:axId val="54200835"/>
      </c:barChart>
      <c:catAx>
        <c:axId val="39346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00835"/>
        <c:auto val="1"/>
        <c:lblAlgn val="ctr"/>
        <c:lblOffset val="100"/>
        <c:noMultiLvlLbl val="0"/>
      </c:catAx>
      <c:valAx>
        <c:axId val="54200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6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867043"/>
        <c:axId val="32572399"/>
      </c:barChart>
      <c:catAx>
        <c:axId val="29867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2399"/>
        <c:auto val="1"/>
        <c:lblAlgn val="ctr"/>
        <c:lblOffset val="100"/>
        <c:noMultiLvlLbl val="0"/>
      </c:catAx>
      <c:valAx>
        <c:axId val="32572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67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898873"/>
        <c:axId val="73438680"/>
      </c:barChart>
      <c:catAx>
        <c:axId val="83898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8680"/>
        <c:auto val="1"/>
        <c:lblAlgn val="ctr"/>
        <c:lblOffset val="100"/>
        <c:noMultiLvlLbl val="0"/>
      </c:catAx>
      <c:valAx>
        <c:axId val="73438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98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345491"/>
        <c:axId val="5447894"/>
      </c:barChart>
      <c:catAx>
        <c:axId val="71345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7894"/>
        <c:auto val="1"/>
        <c:lblAlgn val="ctr"/>
        <c:lblOffset val="100"/>
        <c:noMultiLvlLbl val="0"/>
      </c:catAx>
      <c:valAx>
        <c:axId val="5447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5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