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109911"/>
        <c:axId val="82449074"/>
      </c:lineChart>
      <c:catAx>
        <c:axId val="56109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49074"/>
        <c:crossesAt val="0"/>
        <c:auto val="1"/>
        <c:lblAlgn val="ctr"/>
        <c:lblOffset val="100"/>
        <c:noMultiLvlLbl val="0"/>
      </c:catAx>
      <c:valAx>
        <c:axId val="82449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09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418238"/>
        <c:axId val="27339796"/>
      </c:lineChart>
      <c:catAx>
        <c:axId val="60418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39796"/>
        <c:crossesAt val="0"/>
        <c:auto val="1"/>
        <c:lblAlgn val="ctr"/>
        <c:lblOffset val="100"/>
        <c:noMultiLvlLbl val="0"/>
      </c:catAx>
      <c:valAx>
        <c:axId val="27339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18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810334"/>
        <c:axId val="91637853"/>
      </c:lineChart>
      <c:catAx>
        <c:axId val="64810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37853"/>
        <c:crossesAt val="0"/>
        <c:auto val="1"/>
        <c:lblAlgn val="ctr"/>
        <c:lblOffset val="100"/>
        <c:noMultiLvlLbl val="0"/>
      </c:catAx>
      <c:valAx>
        <c:axId val="91637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10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460473"/>
        <c:axId val="3329961"/>
      </c:lineChart>
      <c:catAx>
        <c:axId val="78460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9961"/>
        <c:crossesAt val="0"/>
        <c:auto val="1"/>
        <c:lblAlgn val="ctr"/>
        <c:lblOffset val="100"/>
        <c:noMultiLvlLbl val="0"/>
      </c:catAx>
      <c:valAx>
        <c:axId val="3329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60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462877"/>
        <c:axId val="75950092"/>
      </c:lineChart>
      <c:catAx>
        <c:axId val="95462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50092"/>
        <c:crossesAt val="0"/>
        <c:auto val="1"/>
        <c:lblAlgn val="ctr"/>
        <c:lblOffset val="100"/>
        <c:noMultiLvlLbl val="0"/>
      </c:catAx>
      <c:valAx>
        <c:axId val="75950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62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37677"/>
        <c:axId val="59787991"/>
      </c:lineChart>
      <c:catAx>
        <c:axId val="7437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87991"/>
        <c:crossesAt val="0"/>
        <c:auto val="1"/>
        <c:lblAlgn val="ctr"/>
        <c:lblOffset val="100"/>
        <c:noMultiLvlLbl val="0"/>
      </c:catAx>
      <c:valAx>
        <c:axId val="59787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7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590109"/>
        <c:axId val="29106190"/>
      </c:lineChart>
      <c:catAx>
        <c:axId val="83590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06190"/>
        <c:crossesAt val="0"/>
        <c:auto val="1"/>
        <c:lblAlgn val="ctr"/>
        <c:lblOffset val="100"/>
        <c:noMultiLvlLbl val="0"/>
      </c:catAx>
      <c:valAx>
        <c:axId val="29106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90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578865"/>
        <c:axId val="55722560"/>
      </c:lineChart>
      <c:catAx>
        <c:axId val="74578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22560"/>
        <c:crossesAt val="0"/>
        <c:auto val="1"/>
        <c:lblAlgn val="ctr"/>
        <c:lblOffset val="100"/>
        <c:noMultiLvlLbl val="0"/>
      </c:catAx>
      <c:valAx>
        <c:axId val="55722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78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317809"/>
        <c:axId val="2545530"/>
      </c:lineChart>
      <c:catAx>
        <c:axId val="41317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5530"/>
        <c:crossesAt val="0"/>
        <c:auto val="1"/>
        <c:lblAlgn val="ctr"/>
        <c:lblOffset val="100"/>
        <c:noMultiLvlLbl val="0"/>
      </c:catAx>
      <c:valAx>
        <c:axId val="2545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17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623837"/>
        <c:axId val="75960682"/>
      </c:lineChart>
      <c:catAx>
        <c:axId val="99623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60682"/>
        <c:crossesAt val="0"/>
        <c:auto val="1"/>
        <c:lblAlgn val="ctr"/>
        <c:lblOffset val="100"/>
        <c:noMultiLvlLbl val="0"/>
      </c:catAx>
      <c:valAx>
        <c:axId val="75960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23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