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36973"/>
        <c:axId val="83193148"/>
      </c:lineChart>
      <c:catAx>
        <c:axId val="87836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93148"/>
        <c:crossesAt val="0"/>
        <c:auto val="1"/>
        <c:lblAlgn val="ctr"/>
        <c:lblOffset val="100"/>
        <c:noMultiLvlLbl val="0"/>
      </c:catAx>
      <c:valAx>
        <c:axId val="83193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36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615620"/>
        <c:axId val="94018322"/>
      </c:areaChart>
      <c:catAx>
        <c:axId val="3061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18322"/>
        <c:crossesAt val="0"/>
        <c:auto val="1"/>
        <c:lblAlgn val="ctr"/>
        <c:lblOffset val="100"/>
        <c:noMultiLvlLbl val="0"/>
      </c:catAx>
      <c:valAx>
        <c:axId val="94018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15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