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31701"/>
        <c:axId val="62336763"/>
      </c:scatterChart>
      <c:valAx>
        <c:axId val="6431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36763"/>
        <c:crossesAt val="0"/>
        <c:crossBetween val="midCat"/>
      </c:valAx>
      <c:valAx>
        <c:axId val="62336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77756"/>
        <c:axId val="72959818"/>
      </c:scatterChart>
      <c:valAx>
        <c:axId val="42777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9818"/>
        <c:crossesAt val="0"/>
        <c:crossBetween val="midCat"/>
      </c:valAx>
      <c:valAx>
        <c:axId val="72959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7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