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60928"/>
        <c:axId val="48812187"/>
      </c:barChart>
      <c:catAx>
        <c:axId val="88160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2187"/>
        <c:crossesAt val="0"/>
        <c:auto val="1"/>
        <c:lblAlgn val="ctr"/>
        <c:lblOffset val="100"/>
        <c:noMultiLvlLbl val="0"/>
      </c:catAx>
      <c:valAx>
        <c:axId val="48812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0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001788"/>
        <c:axId val="25271859"/>
      </c:barChart>
      <c:catAx>
        <c:axId val="77001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1859"/>
        <c:crossesAt val="0"/>
        <c:auto val="1"/>
        <c:lblAlgn val="ctr"/>
        <c:lblOffset val="100"/>
        <c:noMultiLvlLbl val="0"/>
      </c:catAx>
      <c:valAx>
        <c:axId val="25271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17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