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0753"/>
        <c:axId val="3741206"/>
      </c:lineChart>
      <c:catAx>
        <c:axId val="993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206"/>
        <c:crossesAt val="0"/>
        <c:auto val="1"/>
        <c:lblAlgn val="ctr"/>
        <c:lblOffset val="100"/>
        <c:noMultiLvlLbl val="0"/>
      </c:catAx>
      <c:valAx>
        <c:axId val="3741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6100"/>
        <c:axId val="16507736"/>
      </c:lineChart>
      <c:catAx>
        <c:axId val="977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7736"/>
        <c:crossesAt val="0"/>
        <c:auto val="1"/>
        <c:lblAlgn val="ctr"/>
        <c:lblOffset val="100"/>
        <c:noMultiLvlLbl val="0"/>
      </c:catAx>
      <c:valAx>
        <c:axId val="16507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970050"/>
        <c:axId val="42343421"/>
      </c:barChart>
      <c:catAx>
        <c:axId val="2697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3421"/>
        <c:crossesAt val="0"/>
        <c:auto val="1"/>
        <c:lblAlgn val="ctr"/>
        <c:lblOffset val="100"/>
        <c:noMultiLvlLbl val="0"/>
      </c:catAx>
      <c:valAx>
        <c:axId val="42343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0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933420"/>
        <c:axId val="55491388"/>
        <c:axId val="64513774"/>
      </c:bar3DChart>
      <c:catAx>
        <c:axId val="3593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1388"/>
        <c:crossesAt val="0"/>
        <c:auto val="1"/>
        <c:lblAlgn val="ctr"/>
        <c:lblOffset val="100"/>
        <c:noMultiLvlLbl val="0"/>
      </c:catAx>
      <c:valAx>
        <c:axId val="55491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33420"/>
        <c:crossesAt val="1"/>
        <c:crossBetween val="midCat"/>
      </c:valAx>
      <c:serAx>
        <c:axId val="6451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13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397735"/>
        <c:axId val="91915711"/>
      </c:scatterChart>
      <c:valAx>
        <c:axId val="6439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5711"/>
        <c:crossesAt val="0"/>
        <c:crossBetween val="midCat"/>
      </c:valAx>
      <c:valAx>
        <c:axId val="91915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77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2897"/>
        <c:axId val="93264939"/>
      </c:scatterChart>
      <c:valAx>
        <c:axId val="472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4939"/>
        <c:crossesAt val="0"/>
        <c:crossBetween val="midCat"/>
        <c:majorUnit val="30"/>
        <c:minorUnit val="30"/>
      </c:valAx>
      <c:valAx>
        <c:axId val="932649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8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548274"/>
        <c:axId val="24837182"/>
      </c:scatterChart>
      <c:valAx>
        <c:axId val="815482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7182"/>
        <c:crossesAt val="0"/>
        <c:crossBetween val="midCat"/>
        <c:majorUnit val="30"/>
        <c:minorUnit val="30"/>
      </c:valAx>
      <c:valAx>
        <c:axId val="248371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482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