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61127"/>
        <c:axId val="59539011"/>
      </c:lineChart>
      <c:catAx>
        <c:axId val="2996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9011"/>
        <c:crossesAt val="0"/>
        <c:auto val="1"/>
        <c:lblAlgn val="ctr"/>
        <c:lblOffset val="100"/>
        <c:noMultiLvlLbl val="0"/>
      </c:catAx>
      <c:valAx>
        <c:axId val="59539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1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356835"/>
        <c:axId val="7600880"/>
      </c:areaChart>
      <c:catAx>
        <c:axId val="8435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880"/>
        <c:crossesAt val="0"/>
        <c:auto val="1"/>
        <c:lblAlgn val="ctr"/>
        <c:lblOffset val="100"/>
        <c:noMultiLvlLbl val="0"/>
      </c:catAx>
      <c:valAx>
        <c:axId val="7600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6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