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493012"/>
        <c:axId val="1802887"/>
      </c:scatterChart>
      <c:valAx>
        <c:axId val="554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7"/>
        <c:crossesAt val="0"/>
        <c:crossBetween val="midCat"/>
      </c:valAx>
      <c:valAx>
        <c:axId val="180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7399"/>
        <c:axId val="17933991"/>
      </c:lineChart>
      <c:catAx>
        <c:axId val="5830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991"/>
        <c:crossesAt val="0"/>
        <c:auto val="1"/>
        <c:lblAlgn val="ctr"/>
        <c:lblOffset val="100"/>
        <c:noMultiLvlLbl val="0"/>
      </c:catAx>
      <c:valAx>
        <c:axId val="179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