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43222"/>
        <c:axId val="54453574"/>
      </c:lineChart>
      <c:catAx>
        <c:axId val="27743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4453574"/>
        <c:crossesAt val="0"/>
        <c:auto val="1"/>
        <c:lblAlgn val="ctr"/>
        <c:lblOffset val="100"/>
        <c:noMultiLvlLbl val="0"/>
      </c:catAx>
      <c:valAx>
        <c:axId val="54453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77432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89801"/>
        <c:axId val="18246393"/>
      </c:lineChart>
      <c:catAx>
        <c:axId val="22889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8246393"/>
        <c:crossesAt val="0"/>
        <c:auto val="1"/>
        <c:lblAlgn val="ctr"/>
        <c:lblOffset val="100"/>
        <c:noMultiLvlLbl val="0"/>
      </c:catAx>
      <c:valAx>
        <c:axId val="18246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8898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