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69397"/>
        <c:axId val="12389526"/>
      </c:barChart>
      <c:catAx>
        <c:axId val="51369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9526"/>
        <c:auto val="1"/>
        <c:lblAlgn val="ctr"/>
        <c:lblOffset val="100"/>
        <c:noMultiLvlLbl val="0"/>
      </c:catAx>
      <c:valAx>
        <c:axId val="12389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69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57104"/>
        <c:axId val="79471446"/>
      </c:scatterChart>
      <c:valAx>
        <c:axId val="9345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446"/>
        <c:crossesAt val="0"/>
        <c:crossBetween val="midCat"/>
      </c:valAx>
      <c:valAx>
        <c:axId val="794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