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65513"/>
        <c:axId val="93591937"/>
      </c:scatterChart>
      <c:valAx>
        <c:axId val="9466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37"/>
        <c:crossesAt val="0"/>
        <c:crossBetween val="midCat"/>
      </c:valAx>
      <c:valAx>
        <c:axId val="93591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76184"/>
        <c:axId val="83065540"/>
      </c:scatterChart>
      <c:valAx>
        <c:axId val="9067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540"/>
        <c:crossesAt val="0"/>
        <c:crossBetween val="midCat"/>
      </c:valAx>
      <c:valAx>
        <c:axId val="83065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74150"/>
        <c:axId val="26692713"/>
      </c:scatterChart>
      <c:valAx>
        <c:axId val="43274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713"/>
        <c:crossesAt val="0"/>
        <c:crossBetween val="midCat"/>
        <c:majorUnit val="10"/>
      </c:valAx>
      <c:valAx>
        <c:axId val="26692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879238"/>
        <c:axId val="49841412"/>
      </c:scatterChart>
      <c:valAx>
        <c:axId val="14879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12"/>
        <c:crossesAt val="0"/>
        <c:crossBetween val="midCat"/>
      </c:valAx>
      <c:valAx>
        <c:axId val="49841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43859"/>
        <c:axId val="73056742"/>
      </c:scatterChart>
      <c:valAx>
        <c:axId val="78943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42"/>
        <c:crossesAt val="0"/>
        <c:crossBetween val="midCat"/>
      </c:valAx>
      <c:valAx>
        <c:axId val="730567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