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14403"/>
        <c:axId val="98976758"/>
      </c:scatterChart>
      <c:valAx>
        <c:axId val="19414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58"/>
        <c:crossBetween val="midCat"/>
      </c:valAx>
      <c:valAx>
        <c:axId val="98976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44120"/>
        <c:axId val="27289562"/>
      </c:scatterChart>
      <c:valAx>
        <c:axId val="2754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562"/>
        <c:crossesAt val="0"/>
        <c:crossBetween val="midCat"/>
      </c:valAx>
      <c:valAx>
        <c:axId val="272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