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03650"/>
        <c:axId val="90025989"/>
      </c:scatterChart>
      <c:valAx>
        <c:axId val="95503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989"/>
        <c:crossBetween val="midCat"/>
      </c:valAx>
      <c:valAx>
        <c:axId val="90025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13974"/>
        <c:axId val="72402251"/>
      </c:scatterChart>
      <c:valAx>
        <c:axId val="8951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251"/>
        <c:crossesAt val="0"/>
        <c:crossBetween val="midCat"/>
      </c:valAx>
      <c:valAx>
        <c:axId val="724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