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844836"/>
        <c:axId val="45349716"/>
      </c:scatterChart>
      <c:valAx>
        <c:axId val="44844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9716"/>
        <c:crossesAt val="0"/>
        <c:crossBetween val="midCat"/>
      </c:valAx>
      <c:valAx>
        <c:axId val="4534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448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