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475880"/>
        <c:axId val="10467530"/>
      </c:scatterChart>
      <c:valAx>
        <c:axId val="164758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530"/>
        <c:crossesAt val="0"/>
        <c:crossBetween val="midCat"/>
      </c:valAx>
      <c:valAx>
        <c:axId val="10467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5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75065"/>
        <c:axId val="12072468"/>
      </c:scatterChart>
      <c:valAx>
        <c:axId val="106750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468"/>
        <c:crossesAt val="0"/>
        <c:crossBetween val="midCat"/>
      </c:valAx>
      <c:valAx>
        <c:axId val="12072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5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43790"/>
        <c:axId val="78134646"/>
      </c:scatterChart>
      <c:valAx>
        <c:axId val="951437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646"/>
        <c:crossesAt val="0"/>
        <c:crossBetween val="midCat"/>
      </c:valAx>
      <c:valAx>
        <c:axId val="78134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3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61696"/>
        <c:axId val="70468725"/>
      </c:scatterChart>
      <c:valAx>
        <c:axId val="845616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725"/>
        <c:crossesAt val="0"/>
        <c:crossBetween val="midCat"/>
      </c:valAx>
      <c:valAx>
        <c:axId val="70468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65268"/>
        <c:axId val="11560168"/>
      </c:scatterChart>
      <c:valAx>
        <c:axId val="958652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168"/>
        <c:crossesAt val="0"/>
        <c:crossBetween val="midCat"/>
      </c:valAx>
      <c:valAx>
        <c:axId val="11560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5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26823"/>
        <c:axId val="86936745"/>
      </c:scatterChart>
      <c:valAx>
        <c:axId val="560268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745"/>
        <c:crossesAt val="0"/>
        <c:crossBetween val="midCat"/>
      </c:valAx>
      <c:valAx>
        <c:axId val="86936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6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62097"/>
        <c:axId val="22578526"/>
      </c:scatterChart>
      <c:valAx>
        <c:axId val="866620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526"/>
        <c:crossesAt val="0"/>
        <c:crossBetween val="midCat"/>
      </c:valAx>
      <c:valAx>
        <c:axId val="22578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66530"/>
        <c:axId val="60891119"/>
      </c:scatterChart>
      <c:valAx>
        <c:axId val="258665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1119"/>
        <c:crossesAt val="0"/>
        <c:crossBetween val="midCat"/>
      </c:valAx>
      <c:valAx>
        <c:axId val="60891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57554"/>
        <c:axId val="75364169"/>
      </c:scatterChart>
      <c:valAx>
        <c:axId val="188575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4169"/>
        <c:crossesAt val="0"/>
        <c:crossBetween val="midCat"/>
      </c:valAx>
      <c:valAx>
        <c:axId val="75364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7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07552"/>
        <c:axId val="42384205"/>
      </c:scatterChart>
      <c:valAx>
        <c:axId val="228075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205"/>
        <c:crossesAt val="0"/>
        <c:crossBetween val="midCat"/>
      </c:valAx>
      <c:valAx>
        <c:axId val="42384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42135"/>
        <c:axId val="14939614"/>
      </c:scatterChart>
      <c:valAx>
        <c:axId val="824421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614"/>
        <c:crossesAt val="0"/>
        <c:crossBetween val="midCat"/>
      </c:valAx>
      <c:valAx>
        <c:axId val="14939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2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506814"/>
        <c:axId val="36051046"/>
      </c:scatterChart>
      <c:valAx>
        <c:axId val="185068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1046"/>
        <c:crossesAt val="0"/>
        <c:crossBetween val="midCat"/>
      </c:valAx>
      <c:valAx>
        <c:axId val="36051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