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992052"/>
        <c:axId val="60738335"/>
      </c:barChart>
      <c:catAx>
        <c:axId val="84992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738335"/>
        <c:crossesAt val="0"/>
        <c:auto val="1"/>
        <c:lblAlgn val="ctr"/>
        <c:lblOffset val="100"/>
        <c:noMultiLvlLbl val="0"/>
      </c:catAx>
      <c:valAx>
        <c:axId val="607383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9920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118647"/>
        <c:axId val="43174319"/>
      </c:barChart>
      <c:catAx>
        <c:axId val="94118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174319"/>
        <c:crossesAt val="0"/>
        <c:auto val="1"/>
        <c:lblAlgn val="ctr"/>
        <c:lblOffset val="100"/>
        <c:noMultiLvlLbl val="0"/>
      </c:catAx>
      <c:valAx>
        <c:axId val="431743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1186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